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60551841"/>
        <c:axId val="98608395"/>
      </c:scatterChart>
      <c:valAx>
        <c:axId val="60551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395"/>
        <c:crossesAt val="0"/>
        <c:crossBetween val="midCat"/>
        <c:majorUnit val="10"/>
      </c:valAx>
      <c:valAx>
        <c:axId val="98608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3727626"/>
        <c:axId val="50567030"/>
      </c:scatterChart>
      <c:valAx>
        <c:axId val="3727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030"/>
        <c:crossesAt val="0"/>
        <c:crossBetween val="midCat"/>
        <c:majorUnit val="10"/>
      </c:valAx>
      <c:valAx>
        <c:axId val="50567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89281188"/>
        <c:axId val="89362222"/>
      </c:scatterChart>
      <c:valAx>
        <c:axId val="89281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222"/>
        <c:crossesAt val="0"/>
        <c:crossBetween val="midCat"/>
        <c:majorUnit val="10"/>
      </c:valAx>
      <c:valAx>
        <c:axId val="89362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2382887"/>
        <c:axId val="54638677"/>
      </c:scatterChart>
      <c:valAx>
        <c:axId val="2382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677"/>
        <c:crossesAt val="0"/>
        <c:crossBetween val="midCat"/>
        <c:majorUnit val="10"/>
      </c:valAx>
      <c:valAx>
        <c:axId val="54638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26822738"/>
        <c:axId val="66152211"/>
      </c:scatterChart>
      <c:valAx>
        <c:axId val="268227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211"/>
        <c:crossesAt val="0"/>
        <c:crossBetween val="midCat"/>
      </c:valAx>
      <c:valAx>
        <c:axId val="66152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7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75621694"/>
        <c:axId val="86604727"/>
      </c:scatterChart>
      <c:valAx>
        <c:axId val="75621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727"/>
        <c:crossesAt val="0"/>
        <c:crossBetween val="midCat"/>
      </c:valAx>
      <c:valAx>
        <c:axId val="86604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6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40410509"/>
        <c:axId val="2585775"/>
      </c:scatterChart>
      <c:valAx>
        <c:axId val="40410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75"/>
        <c:crossesAt val="0"/>
        <c:crossBetween val="midCat"/>
      </c:valAx>
      <c:valAx>
        <c:axId val="2585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1448681"/>
        <c:axId val="40811544"/>
      </c:scatterChart>
      <c:valAx>
        <c:axId val="14486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544"/>
        <c:crossesAt val="0"/>
        <c:crossBetween val="midCat"/>
      </c:valAx>
      <c:valAx>
        <c:axId val="40811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3312436"/>
        <c:axId val="31796863"/>
      </c:scatterChart>
      <c:valAx>
        <c:axId val="3312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863"/>
        <c:crossesAt val="0"/>
        <c:crossBetween val="midCat"/>
      </c:valAx>
      <c:valAx>
        <c:axId val="31796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54283147"/>
        <c:axId val="48680995"/>
      </c:scatterChart>
      <c:valAx>
        <c:axId val="54283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995"/>
        <c:crossesAt val="0"/>
        <c:crossBetween val="midCat"/>
      </c:valAx>
      <c:valAx>
        <c:axId val="48680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1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68884620"/>
        <c:axId val="30048486"/>
      </c:scatterChart>
      <c:valAx>
        <c:axId val="68884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486"/>
        <c:crossesAt val="0"/>
        <c:crossBetween val="midCat"/>
      </c:valAx>
      <c:valAx>
        <c:axId val="30048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6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5225780"/>
        <c:axId val="74387559"/>
      </c:scatterChart>
      <c:valAx>
        <c:axId val="5225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559"/>
        <c:crossesAt val="0"/>
        <c:crossBetween val="midCat"/>
        <c:majorUnit val="10"/>
      </c:valAx>
      <c:valAx>
        <c:axId val="74387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47548337"/>
        <c:axId val="45465523"/>
      </c:scatterChart>
      <c:valAx>
        <c:axId val="47548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523"/>
        <c:crossesAt val="0"/>
        <c:crossBetween val="midCat"/>
      </c:valAx>
      <c:valAx>
        <c:axId val="45465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3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77785748"/>
        <c:axId val="85008676"/>
      </c:scatterChart>
      <c:valAx>
        <c:axId val="77785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676"/>
        <c:crossesAt val="0"/>
        <c:crossBetween val="midCat"/>
      </c:valAx>
      <c:valAx>
        <c:axId val="85008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11408805"/>
        <c:axId val="55539983"/>
      </c:scatterChart>
      <c:valAx>
        <c:axId val="114088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983"/>
        <c:crossesAt val="0"/>
        <c:crossBetween val="midCat"/>
      </c:valAx>
      <c:valAx>
        <c:axId val="55539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8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36638938"/>
        <c:axId val="63924565"/>
      </c:scatterChart>
      <c:valAx>
        <c:axId val="366389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565"/>
        <c:crossesAt val="0"/>
        <c:crossBetween val="midCat"/>
      </c:valAx>
      <c:valAx>
        <c:axId val="63924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9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48607892"/>
        <c:axId val="73788393"/>
      </c:scatterChart>
      <c:valAx>
        <c:axId val="48607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393"/>
        <c:crossesAt val="0"/>
        <c:crossBetween val="midCat"/>
      </c:valAx>
      <c:valAx>
        <c:axId val="73788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8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9316"/>
        <c:axId val="19492139"/>
      </c:lineChart>
      <c:catAx>
        <c:axId val="2115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92139"/>
        <c:crossesAt val="0"/>
        <c:auto val="1"/>
        <c:lblAlgn val="ctr"/>
        <c:lblOffset val="100"/>
        <c:noMultiLvlLbl val="0"/>
      </c:catAx>
      <c:valAx>
        <c:axId val="19492139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59316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2882"/>
        <c:axId val="89213208"/>
      </c:lineChart>
      <c:catAx>
        <c:axId val="8517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13208"/>
        <c:crossesAt val="0"/>
        <c:auto val="1"/>
        <c:lblAlgn val="ctr"/>
        <c:lblOffset val="100"/>
        <c:noMultiLvlLbl val="0"/>
      </c:catAx>
      <c:valAx>
        <c:axId val="89213208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7288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60147278"/>
        <c:axId val="96582474"/>
      </c:scatterChart>
      <c:valAx>
        <c:axId val="60147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474"/>
        <c:crossesAt val="0"/>
        <c:crossBetween val="midCat"/>
        <c:majorUnit val="10"/>
      </c:valAx>
      <c:valAx>
        <c:axId val="96582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73537875"/>
        <c:axId val="16967197"/>
      </c:scatterChart>
      <c:valAx>
        <c:axId val="735378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197"/>
        <c:crossesAt val="0"/>
        <c:crossBetween val="midCat"/>
        <c:majorUnit val="10"/>
      </c:valAx>
      <c:valAx>
        <c:axId val="16967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80182043"/>
        <c:axId val="37687891"/>
      </c:scatterChart>
      <c:valAx>
        <c:axId val="80182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891"/>
        <c:crossesAt val="0"/>
        <c:crossBetween val="midCat"/>
        <c:majorUnit val="10"/>
      </c:valAx>
      <c:valAx>
        <c:axId val="37687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875173"/>
        <c:axId val="65208797"/>
      </c:scatterChart>
      <c:valAx>
        <c:axId val="875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797"/>
        <c:crossesAt val="0"/>
        <c:crossBetween val="midCat"/>
        <c:majorUnit val="10"/>
      </c:valAx>
      <c:valAx>
        <c:axId val="65208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81137016"/>
        <c:axId val="58164707"/>
      </c:scatterChart>
      <c:valAx>
        <c:axId val="81137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707"/>
        <c:crossesAt val="0"/>
        <c:crossBetween val="midCat"/>
        <c:majorUnit val="10"/>
      </c:valAx>
      <c:valAx>
        <c:axId val="58164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8422739"/>
        <c:axId val="72326512"/>
      </c:scatterChart>
      <c:valAx>
        <c:axId val="8422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512"/>
        <c:crossesAt val="0"/>
        <c:crossBetween val="midCat"/>
        <c:majorUnit val="10"/>
      </c:valAx>
      <c:valAx>
        <c:axId val="72326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25720125"/>
        <c:axId val="31963543"/>
      </c:scatterChart>
      <c:valAx>
        <c:axId val="25720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543"/>
        <c:crossesAt val="0"/>
        <c:crossBetween val="midCat"/>
        <c:majorUnit val="10"/>
      </c:valAx>
      <c:valAx>
        <c:axId val="31963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